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4" sheetId="1" state="visible" r:id="rId2"/>
  </sheets>
  <definedNames>
    <definedName function="false" hidden="false" localSheetId="0" name="_xlnm.Print_Area" vbProcedure="false">SP14414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8">
  <si>
    <t xml:space="preserve">Board of Directors</t>
  </si>
  <si>
    <t xml:space="preserve">أعضاء مجلس الإدارة </t>
  </si>
  <si>
    <t xml:space="preserve">INTERNATIONAL TOBACCO AND CIGARETTES</t>
  </si>
  <si>
    <t xml:space="preserve">الدخان والسجائر الدولية</t>
  </si>
  <si>
    <t xml:space="preserve">Tawfiq Fakhouri /Chairman</t>
  </si>
  <si>
    <t xml:space="preserve">توفيق شاكر فاخوري / الرئيس</t>
  </si>
  <si>
    <t xml:space="preserve">  Established In    </t>
  </si>
  <si>
    <t xml:space="preserve">تاريخ التأسيس  </t>
  </si>
  <si>
    <t xml:space="preserve">Samer Fakhuri / Vice</t>
  </si>
  <si>
    <t xml:space="preserve">سامر توفيق فاخوري  / النائب</t>
  </si>
  <si>
    <t xml:space="preserve">  Address                </t>
  </si>
  <si>
    <t xml:space="preserve">Amman - Naour</t>
  </si>
  <si>
    <t xml:space="preserve">عمان- ناعور</t>
  </si>
  <si>
    <t xml:space="preserve">العنوان  </t>
  </si>
  <si>
    <t xml:space="preserve">Al-Ekbal Jordanian </t>
  </si>
  <si>
    <t xml:space="preserve">شركة الاقبال الاردنية للتجارة العامة</t>
  </si>
  <si>
    <t xml:space="preserve">  Telephone         </t>
  </si>
  <si>
    <t xml:space="preserve">(5727901)</t>
  </si>
  <si>
    <t xml:space="preserve">تلفون  </t>
  </si>
  <si>
    <t xml:space="preserve">    Generl Trading</t>
  </si>
  <si>
    <t xml:space="preserve">  P.O.Box              </t>
  </si>
  <si>
    <t xml:space="preserve">(911145) Amman 11191</t>
  </si>
  <si>
    <t xml:space="preserve">َ(911145) عمان 11191 </t>
  </si>
  <si>
    <t xml:space="preserve">ص.ب  </t>
  </si>
  <si>
    <t xml:space="preserve">Bank Of Jordan</t>
  </si>
  <si>
    <t xml:space="preserve">بنك الاردن</t>
  </si>
  <si>
    <t xml:space="preserve"> E-Mail</t>
  </si>
  <si>
    <t xml:space="preserve">(-)</t>
  </si>
  <si>
    <t xml:space="preserve">البريد الالكتروني</t>
  </si>
  <si>
    <t xml:space="preserve">Al-Ekbal Printing &amp; Packaging</t>
  </si>
  <si>
    <t xml:space="preserve">شركة الاقبال للطباعة والتغليف</t>
  </si>
  <si>
    <t xml:space="preserve">  Fax                      </t>
  </si>
  <si>
    <t xml:space="preserve">(5727902)</t>
  </si>
  <si>
    <t xml:space="preserve"> (5727902)</t>
  </si>
  <si>
    <t xml:space="preserve">فاكس  </t>
  </si>
  <si>
    <t xml:space="preserve">Al-Lulu'a Trading &amp; Inv.</t>
  </si>
  <si>
    <t xml:space="preserve">شركة اللؤلؤة التجارية للاعمار والاستثمار</t>
  </si>
  <si>
    <t xml:space="preserve">  No. of Branches </t>
  </si>
  <si>
    <t xml:space="preserve">عدد الفروع  </t>
  </si>
  <si>
    <t xml:space="preserve">Arabian Gulf Generl Investment </t>
  </si>
  <si>
    <t xml:space="preserve">شركة الخليج العربي للاستثمارات </t>
  </si>
  <si>
    <t xml:space="preserve">     &amp; Transport</t>
  </si>
  <si>
    <t xml:space="preserve">    والنقليات العامة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Shaker Fakhouri</t>
  </si>
  <si>
    <t xml:space="preserve">شاكر فاخوري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Al-Huda Palestanian For </t>
  </si>
  <si>
    <t xml:space="preserve">شركة الهدى الفلسطينية </t>
  </si>
  <si>
    <t xml:space="preserve">    Trading &amp; Investment</t>
  </si>
  <si>
    <t xml:space="preserve">     للتجارة والاستثمار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tobacco and cigarettes</t>
  </si>
  <si>
    <t xml:space="preserve">إنتاج التبغ والتنباك والسجائر</t>
  </si>
  <si>
    <t xml:space="preserve">Samer Fakori</t>
  </si>
  <si>
    <t xml:space="preserve"> سامر فاخورى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-Ekbal Financial Investment</t>
  </si>
  <si>
    <t xml:space="preserve">شركة الإقبال للإستثمارات الماليه</t>
  </si>
  <si>
    <t xml:space="preserve">-1</t>
  </si>
  <si>
    <t xml:space="preserve">اردنيون</t>
  </si>
  <si>
    <t xml:space="preserve">2-</t>
  </si>
  <si>
    <t xml:space="preserve">Bank of Jordan</t>
  </si>
  <si>
    <t xml:space="preserve">بنك الأرد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756</v>
      </c>
      <c r="J2" s="15"/>
      <c r="K2" s="15"/>
      <c r="L2" s="15"/>
      <c r="M2" s="15"/>
      <c r="N2" s="16" t="n">
        <v>3375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/>
      <c r="G5" s="13" t="s">
        <v>20</v>
      </c>
      <c r="H5" s="15"/>
      <c r="I5" s="22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0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7</v>
      </c>
      <c r="J8" s="27"/>
      <c r="K8" s="29" t="s">
        <v>27</v>
      </c>
      <c r="L8" s="27"/>
      <c r="M8" s="30" t="s">
        <v>27</v>
      </c>
      <c r="N8" s="31" t="s">
        <v>27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 t="s">
        <v>55</v>
      </c>
      <c r="C13" s="11"/>
      <c r="D13" s="11"/>
      <c r="E13" s="12" t="s">
        <v>56</v>
      </c>
      <c r="G13" s="40" t="s">
        <v>57</v>
      </c>
      <c r="H13" s="34"/>
      <c r="I13" s="34"/>
      <c r="J13" s="34"/>
      <c r="K13" s="34"/>
      <c r="L13" s="34"/>
      <c r="M13" s="34"/>
      <c r="N13" s="34"/>
      <c r="O13" s="41" t="s">
        <v>58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9</v>
      </c>
      <c r="C15" s="45"/>
      <c r="D15" s="36"/>
      <c r="E15" s="46" t="s">
        <v>60</v>
      </c>
      <c r="G15" s="42" t="s">
        <v>61</v>
      </c>
      <c r="H15" s="15"/>
      <c r="I15" s="15"/>
      <c r="J15" s="15"/>
      <c r="K15" s="15"/>
      <c r="L15" s="15"/>
      <c r="M15" s="15"/>
      <c r="N15" s="15"/>
      <c r="O15" s="43" t="s">
        <v>62</v>
      </c>
    </row>
    <row r="16" customFormat="false" ht="12.75" hidden="false" customHeight="false" outlineLevel="0" collapsed="false">
      <c r="B16" s="10" t="s">
        <v>63</v>
      </c>
      <c r="D16" s="11"/>
      <c r="E16" s="47" t="s">
        <v>64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65</v>
      </c>
      <c r="C17" s="36"/>
      <c r="D17" s="34"/>
      <c r="E17" s="48" t="s">
        <v>66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8103</v>
      </c>
      <c r="C18" s="27"/>
      <c r="D18" s="50"/>
      <c r="E18" s="51" t="n">
        <v>38103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7</v>
      </c>
      <c r="C20" s="54"/>
      <c r="D20" s="54"/>
      <c r="E20" s="54"/>
      <c r="F20" s="55" t="s">
        <v>68</v>
      </c>
      <c r="G20" s="55"/>
      <c r="H20" s="55"/>
      <c r="I20" s="55"/>
      <c r="J20" s="54" t="s">
        <v>69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0</v>
      </c>
      <c r="C21" s="58" t="s">
        <v>71</v>
      </c>
      <c r="D21" s="58" t="s">
        <v>72</v>
      </c>
      <c r="E21" s="58" t="s">
        <v>73</v>
      </c>
      <c r="F21" s="58" t="s">
        <v>70</v>
      </c>
      <c r="G21" s="58" t="s">
        <v>71</v>
      </c>
      <c r="H21" s="58" t="s">
        <v>72</v>
      </c>
      <c r="I21" s="58" t="s">
        <v>73</v>
      </c>
      <c r="J21" s="58" t="s">
        <v>70</v>
      </c>
      <c r="K21" s="58" t="s">
        <v>71</v>
      </c>
      <c r="L21" s="58" t="s">
        <v>72</v>
      </c>
      <c r="M21" s="58" t="s">
        <v>73</v>
      </c>
      <c r="N21" s="42"/>
      <c r="O21" s="59"/>
    </row>
    <row r="22" customFormat="false" ht="12.75" hidden="false" customHeight="false" outlineLevel="0" collapsed="false">
      <c r="B22" s="60" t="s">
        <v>74</v>
      </c>
      <c r="C22" s="61" t="s">
        <v>75</v>
      </c>
      <c r="D22" s="62" t="s">
        <v>76</v>
      </c>
      <c r="E22" s="61" t="s">
        <v>77</v>
      </c>
      <c r="F22" s="60" t="s">
        <v>74</v>
      </c>
      <c r="G22" s="61" t="s">
        <v>75</v>
      </c>
      <c r="H22" s="62" t="s">
        <v>76</v>
      </c>
      <c r="I22" s="61" t="s">
        <v>77</v>
      </c>
      <c r="J22" s="60" t="s">
        <v>74</v>
      </c>
      <c r="K22" s="61" t="s">
        <v>75</v>
      </c>
      <c r="L22" s="62" t="s">
        <v>76</v>
      </c>
      <c r="M22" s="61" t="s">
        <v>77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4.622</v>
      </c>
      <c r="C23" s="63" t="n">
        <v>0</v>
      </c>
      <c r="D23" s="63" t="n">
        <v>4.722</v>
      </c>
      <c r="E23" s="63" t="n">
        <v>49.9</v>
      </c>
      <c r="F23" s="64" t="n">
        <f aca="false">SUM(G23:I23)</f>
        <v>6554580</v>
      </c>
      <c r="G23" s="64" t="n">
        <v>0</v>
      </c>
      <c r="H23" s="64" t="n">
        <v>566625</v>
      </c>
      <c r="I23" s="64" t="n">
        <v>5987955</v>
      </c>
      <c r="J23" s="64" t="n">
        <f aca="false">SUM(K23:M23)</f>
        <v>2517</v>
      </c>
      <c r="K23" s="64" t="n">
        <v>0</v>
      </c>
      <c r="L23" s="64" t="n">
        <v>18</v>
      </c>
      <c r="M23" s="64" t="n">
        <v>2499</v>
      </c>
      <c r="N23" s="65" t="s">
        <v>78</v>
      </c>
      <c r="O23" s="66" t="s">
        <v>79</v>
      </c>
    </row>
    <row r="24" customFormat="false" ht="12.75" hidden="false" customHeight="false" outlineLevel="0" collapsed="false">
      <c r="B24" s="63" t="n">
        <f aca="false">SUM(C24:E24)</f>
        <v>44.349</v>
      </c>
      <c r="C24" s="63" t="n">
        <v>0</v>
      </c>
      <c r="D24" s="63" t="n">
        <v>14.479</v>
      </c>
      <c r="E24" s="63" t="n">
        <v>29.87</v>
      </c>
      <c r="F24" s="64" t="n">
        <f aca="false">SUM(G24:I24)</f>
        <v>5321876</v>
      </c>
      <c r="G24" s="64" t="n">
        <v>0</v>
      </c>
      <c r="H24" s="64" t="n">
        <v>1737460</v>
      </c>
      <c r="I24" s="64" t="n">
        <v>3584416</v>
      </c>
      <c r="J24" s="64" t="n">
        <f aca="false">SUM(K24:M24)</f>
        <v>28</v>
      </c>
      <c r="K24" s="64" t="n">
        <v>0</v>
      </c>
      <c r="L24" s="64" t="n">
        <v>5</v>
      </c>
      <c r="M24" s="64" t="n">
        <v>23</v>
      </c>
      <c r="N24" s="65" t="s">
        <v>80</v>
      </c>
      <c r="O24" s="66" t="s">
        <v>81</v>
      </c>
    </row>
    <row r="25" customFormat="false" ht="12.75" hidden="false" customHeight="false" outlineLevel="0" collapsed="false">
      <c r="B25" s="63" t="n">
        <f aca="false">SUM(C25:E25)</f>
        <v>0.313</v>
      </c>
      <c r="C25" s="63" t="n">
        <v>0</v>
      </c>
      <c r="D25" s="63" t="n">
        <v>0</v>
      </c>
      <c r="E25" s="63" t="n">
        <v>0.313</v>
      </c>
      <c r="F25" s="64" t="n">
        <f aca="false">SUM(G25:I25)</f>
        <v>37501</v>
      </c>
      <c r="G25" s="64" t="n">
        <v>0</v>
      </c>
      <c r="H25" s="64" t="n">
        <v>0</v>
      </c>
      <c r="I25" s="64" t="n">
        <v>37501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2</v>
      </c>
      <c r="O25" s="66" t="s">
        <v>8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4</v>
      </c>
      <c r="O26" s="66" t="s">
        <v>85</v>
      </c>
    </row>
    <row r="27" customFormat="false" ht="12.75" hidden="false" customHeight="false" outlineLevel="0" collapsed="false">
      <c r="B27" s="63" t="n">
        <f aca="false">SUM(C27:E27)</f>
        <v>0.717</v>
      </c>
      <c r="C27" s="63" t="n">
        <v>0</v>
      </c>
      <c r="D27" s="63" t="n">
        <v>0</v>
      </c>
      <c r="E27" s="63" t="n">
        <v>0.717</v>
      </c>
      <c r="F27" s="64" t="n">
        <f aca="false">SUM(G27:I27)</f>
        <v>86043</v>
      </c>
      <c r="G27" s="64" t="n">
        <v>0</v>
      </c>
      <c r="H27" s="64" t="n">
        <v>0</v>
      </c>
      <c r="I27" s="64" t="n">
        <v>86043</v>
      </c>
      <c r="J27" s="64" t="n">
        <f aca="false">SUM(K27:M27)</f>
        <v>8</v>
      </c>
      <c r="K27" s="64" t="n">
        <v>0</v>
      </c>
      <c r="L27" s="64" t="n">
        <v>0</v>
      </c>
      <c r="M27" s="64" t="n">
        <v>8</v>
      </c>
      <c r="N27" s="68" t="s">
        <v>86</v>
      </c>
      <c r="O27" s="66" t="s">
        <v>87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19.201</v>
      </c>
      <c r="E28" s="69" t="n">
        <v>80.799</v>
      </c>
      <c r="F28" s="70" t="n">
        <v>12000000</v>
      </c>
      <c r="G28" s="70" t="n">
        <v>0</v>
      </c>
      <c r="H28" s="70" t="n">
        <v>2304085</v>
      </c>
      <c r="I28" s="70" t="n">
        <v>9695915</v>
      </c>
      <c r="J28" s="70" t="n">
        <v>2554</v>
      </c>
      <c r="K28" s="70" t="n">
        <v>0</v>
      </c>
      <c r="L28" s="70" t="n">
        <v>23</v>
      </c>
      <c r="M28" s="70" t="n">
        <v>2531</v>
      </c>
      <c r="N28" s="68" t="s">
        <v>74</v>
      </c>
      <c r="O28" s="66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G30" s="72" t="s">
        <v>90</v>
      </c>
      <c r="H30" s="73" t="s">
        <v>91</v>
      </c>
      <c r="I30" s="34"/>
      <c r="J30" s="57"/>
      <c r="K30" s="74" t="s">
        <v>92</v>
      </c>
      <c r="L30" s="74"/>
      <c r="M30" s="75" t="s">
        <v>93</v>
      </c>
      <c r="N30" s="75"/>
      <c r="O30" s="71" t="s">
        <v>94</v>
      </c>
    </row>
    <row r="31" customFormat="false" ht="12.75" hidden="false" customHeight="false" outlineLevel="0" collapsed="false">
      <c r="B31" s="76" t="s">
        <v>95</v>
      </c>
      <c r="C31" s="76"/>
      <c r="D31" s="76"/>
      <c r="E31" s="76"/>
      <c r="G31" s="77"/>
      <c r="H31" s="78" t="s">
        <v>96</v>
      </c>
      <c r="I31" s="27"/>
      <c r="J31" s="79"/>
      <c r="K31" s="80" t="s">
        <v>97</v>
      </c>
      <c r="L31" s="80"/>
      <c r="M31" s="81" t="s">
        <v>98</v>
      </c>
      <c r="N31" s="81"/>
      <c r="O31" s="77" t="s">
        <v>99</v>
      </c>
      <c r="R31" s="82"/>
    </row>
    <row r="32" customFormat="false" ht="12.75" hidden="false" customHeight="false" outlineLevel="0" collapsed="false">
      <c r="B32" s="83" t="s">
        <v>100</v>
      </c>
      <c r="C32" s="84" t="s">
        <v>101</v>
      </c>
      <c r="D32" s="85" t="s">
        <v>102</v>
      </c>
      <c r="E32" s="86"/>
      <c r="G32" s="87" t="s">
        <v>103</v>
      </c>
      <c r="H32" s="88" t="s">
        <v>104</v>
      </c>
      <c r="I32" s="89"/>
      <c r="J32" s="90"/>
      <c r="K32" s="91" t="n">
        <v>10.4</v>
      </c>
      <c r="L32" s="91"/>
      <c r="M32" s="92"/>
      <c r="N32" s="93" t="s">
        <v>105</v>
      </c>
      <c r="O32" s="94" t="s">
        <v>106</v>
      </c>
    </row>
    <row r="33" customFormat="false" ht="12.75" hidden="false" customHeight="false" outlineLevel="0" collapsed="false">
      <c r="B33" s="95"/>
      <c r="C33" s="95"/>
      <c r="D33" s="95"/>
      <c r="E33" s="96" t="s">
        <v>107</v>
      </c>
      <c r="G33" s="87" t="s">
        <v>108</v>
      </c>
      <c r="H33" s="97" t="s">
        <v>109</v>
      </c>
      <c r="I33" s="15"/>
      <c r="J33" s="90"/>
      <c r="K33" s="98" t="n">
        <v>10.87</v>
      </c>
      <c r="L33" s="98"/>
      <c r="M33" s="92"/>
      <c r="N33" s="93" t="s">
        <v>110</v>
      </c>
      <c r="O33" s="94" t="s">
        <v>111</v>
      </c>
    </row>
    <row r="34" customFormat="false" ht="12.75" hidden="false" customHeight="false" outlineLevel="0" collapsed="false">
      <c r="B34" s="99" t="n">
        <v>395</v>
      </c>
      <c r="C34" s="99" t="n">
        <v>8</v>
      </c>
      <c r="D34" s="99" t="n">
        <v>387</v>
      </c>
      <c r="E34" s="100" t="s">
        <v>77</v>
      </c>
      <c r="G34" s="87"/>
      <c r="H34" s="97"/>
      <c r="I34" s="15"/>
      <c r="J34" s="90"/>
      <c r="K34" s="101"/>
      <c r="L34" s="102"/>
      <c r="M34" s="92"/>
      <c r="N34" s="92"/>
      <c r="O34" s="87"/>
    </row>
    <row r="35" customFormat="false" ht="16.5" hidden="false" customHeight="true" outlineLevel="0" collapsed="false">
      <c r="B35" s="95"/>
      <c r="C35" s="95"/>
      <c r="D35" s="95"/>
      <c r="E35" s="103" t="s">
        <v>112</v>
      </c>
      <c r="G35" s="87"/>
      <c r="H35" s="97"/>
      <c r="I35" s="15"/>
      <c r="J35" s="90"/>
      <c r="K35" s="101"/>
      <c r="L35" s="102"/>
      <c r="M35" s="92"/>
      <c r="N35" s="92"/>
      <c r="O35" s="87"/>
    </row>
    <row r="36" customFormat="false" ht="16.5" hidden="false" customHeight="true" outlineLevel="0" collapsed="false">
      <c r="B36" s="99" t="n">
        <v>15</v>
      </c>
      <c r="C36" s="99" t="s">
        <v>113</v>
      </c>
      <c r="D36" s="99" t="n">
        <v>15</v>
      </c>
      <c r="E36" s="104" t="s">
        <v>114</v>
      </c>
      <c r="F36" s="15"/>
      <c r="G36" s="105"/>
      <c r="H36" s="106"/>
      <c r="I36" s="27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0"/>
      <c r="K37" s="90"/>
      <c r="L37" s="90"/>
      <c r="M37" s="90"/>
      <c r="P37" s="111" t="n">
        <v>1999</v>
      </c>
      <c r="Q37" s="111" t="n">
        <v>1998</v>
      </c>
      <c r="R37" s="112" t="s">
        <v>115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6</v>
      </c>
      <c r="Z37" s="112" t="s">
        <v>117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45.26</v>
      </c>
      <c r="Q38" s="117" t="n">
        <v>26.892</v>
      </c>
      <c r="R38" s="118" t="s">
        <v>118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9</v>
      </c>
    </row>
    <row r="39" customFormat="false" ht="24" hidden="false" customHeight="true" outlineLevel="0" collapsed="false">
      <c r="P39" s="117" t="n">
        <v>0.168</v>
      </c>
      <c r="Q39" s="117" t="n">
        <v>0.213</v>
      </c>
      <c r="R39" s="118" t="s">
        <v>120</v>
      </c>
      <c r="S39" s="15"/>
      <c r="T39" s="119" t="n">
        <v>1.39</v>
      </c>
      <c r="U39" s="119" t="n">
        <v>1.21</v>
      </c>
      <c r="V39" s="119" t="n">
        <v>1.2</v>
      </c>
      <c r="W39" s="119" t="n">
        <v>1.32</v>
      </c>
      <c r="X39" s="119" t="n">
        <v>1.39</v>
      </c>
      <c r="Y39" s="120"/>
      <c r="Z39" s="121" t="s">
        <v>121</v>
      </c>
    </row>
    <row r="40" customFormat="false" ht="24" hidden="false" customHeight="true" outlineLevel="0" collapsed="false">
      <c r="P40" s="117" t="n">
        <v>8.25</v>
      </c>
      <c r="Q40" s="117" t="n">
        <v>5.691</v>
      </c>
      <c r="R40" s="118" t="s">
        <v>122</v>
      </c>
      <c r="S40" s="15"/>
      <c r="T40" s="119" t="n">
        <v>1.318</v>
      </c>
      <c r="U40" s="119" t="n">
        <v>1.154</v>
      </c>
      <c r="V40" s="119" t="n">
        <v>1.374</v>
      </c>
      <c r="W40" s="119" t="n">
        <v>1.207</v>
      </c>
      <c r="X40" s="119" t="n">
        <v>1.029</v>
      </c>
      <c r="Y40" s="120"/>
      <c r="Z40" s="121" t="s">
        <v>123</v>
      </c>
    </row>
    <row r="41" customFormat="false" ht="24" hidden="false" customHeight="true" outlineLevel="0" collapsed="false">
      <c r="P41" s="117" t="n">
        <v>1.055</v>
      </c>
      <c r="Q41" s="117" t="n">
        <v>1.049</v>
      </c>
      <c r="R41" s="122" t="s">
        <v>124</v>
      </c>
      <c r="S41" s="15"/>
      <c r="T41" s="123" t="n">
        <v>12000000</v>
      </c>
      <c r="U41" s="123" t="n">
        <v>12000000</v>
      </c>
      <c r="V41" s="123" t="n">
        <v>10000000</v>
      </c>
      <c r="W41" s="123" t="n">
        <v>10000000</v>
      </c>
      <c r="X41" s="123" t="n">
        <v>10000000</v>
      </c>
      <c r="Y41" s="120"/>
      <c r="Z41" s="121" t="s">
        <v>125</v>
      </c>
    </row>
    <row r="42" customFormat="false" ht="24" hidden="false" customHeight="true" outlineLevel="0" collapsed="false">
      <c r="P42" s="117" t="n">
        <v>0</v>
      </c>
      <c r="Q42" s="117" t="n">
        <v>16.529</v>
      </c>
      <c r="R42" s="124" t="s">
        <v>126</v>
      </c>
      <c r="S42" s="15"/>
      <c r="T42" s="123" t="n">
        <v>5431231</v>
      </c>
      <c r="U42" s="123" t="n">
        <v>3227035</v>
      </c>
      <c r="V42" s="123" t="n">
        <v>2775841</v>
      </c>
      <c r="W42" s="123" t="n">
        <v>3885378</v>
      </c>
      <c r="X42" s="123" t="n">
        <v>4044320</v>
      </c>
      <c r="Y42" s="120"/>
      <c r="Z42" s="121" t="s">
        <v>127</v>
      </c>
    </row>
    <row r="43" customFormat="false" ht="24" hidden="false" customHeight="true" outlineLevel="0" collapsed="false">
      <c r="P43" s="125" t="n">
        <v>0</v>
      </c>
      <c r="Q43" s="125" t="n">
        <v>94.069</v>
      </c>
      <c r="R43" s="126" t="s">
        <v>128</v>
      </c>
      <c r="S43" s="15"/>
      <c r="T43" s="123" t="n">
        <v>7468683</v>
      </c>
      <c r="U43" s="123" t="n">
        <v>3724890</v>
      </c>
      <c r="V43" s="123" t="n">
        <v>3317845</v>
      </c>
      <c r="W43" s="123" t="n">
        <v>4867721</v>
      </c>
      <c r="X43" s="123" t="n">
        <v>6184490</v>
      </c>
      <c r="Y43" s="120"/>
      <c r="Z43" s="121" t="s">
        <v>129</v>
      </c>
    </row>
    <row r="44" customFormat="false" ht="24" hidden="false" customHeight="true" outlineLevel="0" collapsed="false">
      <c r="P44" s="117" t="s">
        <v>130</v>
      </c>
      <c r="Q44" s="117" t="n">
        <v>6.05</v>
      </c>
      <c r="R44" s="118" t="s">
        <v>131</v>
      </c>
      <c r="S44" s="15"/>
      <c r="T44" s="123" t="n">
        <v>4333</v>
      </c>
      <c r="U44" s="123" t="n">
        <v>2420</v>
      </c>
      <c r="V44" s="123" t="n">
        <v>2213</v>
      </c>
      <c r="W44" s="123" t="n">
        <v>4606</v>
      </c>
      <c r="X44" s="123" t="n">
        <v>6564</v>
      </c>
      <c r="Y44" s="120"/>
      <c r="Z44" s="121" t="s">
        <v>132</v>
      </c>
    </row>
    <row r="45" customFormat="false" ht="24" hidden="false" customHeight="true" outlineLevel="0" collapsed="false">
      <c r="P45" s="117" t="n">
        <v>8.121</v>
      </c>
      <c r="Q45" s="117" t="n">
        <v>9.024</v>
      </c>
      <c r="R45" s="118" t="s">
        <v>133</v>
      </c>
      <c r="S45" s="15"/>
      <c r="T45" s="123" t="n">
        <v>16680000</v>
      </c>
      <c r="U45" s="123" t="n">
        <v>14520000</v>
      </c>
      <c r="V45" s="123" t="n">
        <v>12000000</v>
      </c>
      <c r="W45" s="123" t="n">
        <v>13200000</v>
      </c>
      <c r="X45" s="123" t="n">
        <v>13900000</v>
      </c>
      <c r="Y45" s="127"/>
      <c r="Z45" s="121" t="s">
        <v>134</v>
      </c>
    </row>
    <row r="46" customFormat="false" ht="24" hidden="false" customHeight="true" outlineLevel="0" collapsed="false">
      <c r="P46" s="117" t="n">
        <v>12.786</v>
      </c>
      <c r="Q46" s="117" t="n">
        <v>18.428</v>
      </c>
      <c r="R46" s="118" t="s">
        <v>135</v>
      </c>
      <c r="S46" s="15"/>
      <c r="T46" s="128" t="s">
        <v>136</v>
      </c>
      <c r="U46" s="15"/>
      <c r="V46" s="15"/>
      <c r="W46" s="15"/>
      <c r="X46" s="15"/>
      <c r="Y46" s="15"/>
      <c r="Z46" s="112" t="s">
        <v>137</v>
      </c>
    </row>
    <row r="47" customFormat="false" ht="24" hidden="false" customHeight="true" outlineLevel="0" collapsed="false">
      <c r="P47" s="129" t="n">
        <v>0</v>
      </c>
      <c r="Q47" s="129" t="n">
        <v>20</v>
      </c>
      <c r="R47" s="130" t="s">
        <v>138</v>
      </c>
      <c r="S47" s="15"/>
      <c r="T47" s="123" t="n">
        <v>12000000</v>
      </c>
      <c r="U47" s="123" t="n">
        <v>12000000</v>
      </c>
      <c r="V47" s="123" t="n">
        <v>13500000</v>
      </c>
      <c r="W47" s="123" t="n">
        <v>13500000</v>
      </c>
      <c r="X47" s="123" t="n">
        <v>10000000</v>
      </c>
      <c r="Y47" s="131"/>
      <c r="Z47" s="121" t="s">
        <v>139</v>
      </c>
    </row>
    <row r="48" customFormat="false" ht="24" hidden="false" customHeight="true" outlineLevel="0" collapsed="false">
      <c r="P48" s="125" t="n">
        <v>16.849</v>
      </c>
      <c r="Q48" s="125" t="n">
        <v>21.261</v>
      </c>
      <c r="R48" s="118" t="s">
        <v>140</v>
      </c>
      <c r="S48" s="15"/>
      <c r="T48" s="123" t="n">
        <v>12000000</v>
      </c>
      <c r="U48" s="123" t="n">
        <v>12000000</v>
      </c>
      <c r="V48" s="123" t="n">
        <v>10000000</v>
      </c>
      <c r="W48" s="123" t="n">
        <v>10000000</v>
      </c>
      <c r="X48" s="123" t="n">
        <v>10000000</v>
      </c>
      <c r="Y48" s="131"/>
      <c r="Z48" s="121" t="s">
        <v>141</v>
      </c>
    </row>
    <row r="49" customFormat="false" ht="24" hidden="false" customHeight="true" outlineLevel="0" collapsed="false">
      <c r="P49" s="117" t="n">
        <v>9.61</v>
      </c>
      <c r="Q49" s="117" t="n">
        <v>13.211</v>
      </c>
      <c r="R49" s="118" t="s">
        <v>142</v>
      </c>
      <c r="S49" s="15"/>
      <c r="T49" s="123" t="n">
        <v>12000000</v>
      </c>
      <c r="U49" s="123" t="n">
        <v>12000000</v>
      </c>
      <c r="V49" s="123" t="n">
        <v>10000000</v>
      </c>
      <c r="W49" s="123" t="n">
        <v>10000000</v>
      </c>
      <c r="X49" s="123" t="n">
        <v>10000000</v>
      </c>
      <c r="Y49" s="131"/>
      <c r="Z49" s="121" t="s">
        <v>143</v>
      </c>
    </row>
    <row r="50" customFormat="false" ht="24" hidden="false" customHeight="true" outlineLevel="0" collapsed="false">
      <c r="P50" s="117" t="n">
        <v>9.995</v>
      </c>
      <c r="Q50" s="117" t="n">
        <v>13.481</v>
      </c>
      <c r="R50" s="118" t="s">
        <v>144</v>
      </c>
      <c r="S50" s="15"/>
      <c r="T50" s="123" t="n">
        <v>875012</v>
      </c>
      <c r="U50" s="123" t="n">
        <v>664715</v>
      </c>
      <c r="V50" s="123" t="n">
        <v>404376</v>
      </c>
      <c r="W50" s="123" t="n">
        <v>229829</v>
      </c>
      <c r="X50" s="123" t="n">
        <v>43370</v>
      </c>
      <c r="Y50" s="131"/>
      <c r="Z50" s="121" t="s">
        <v>145</v>
      </c>
    </row>
    <row r="51" customFormat="false" ht="24" hidden="false" customHeight="true" outlineLevel="0" collapsed="false">
      <c r="P51" s="117" t="n">
        <v>63.513</v>
      </c>
      <c r="Q51" s="117" t="n">
        <v>48.967</v>
      </c>
      <c r="R51" s="118" t="s">
        <v>146</v>
      </c>
      <c r="S51" s="15"/>
      <c r="T51" s="132" t="n">
        <v>1129558</v>
      </c>
      <c r="U51" s="132" t="n">
        <v>982351</v>
      </c>
      <c r="V51" s="132" t="n">
        <v>722012</v>
      </c>
      <c r="W51" s="132" t="n">
        <v>372918</v>
      </c>
      <c r="X51" s="132" t="n">
        <v>0</v>
      </c>
      <c r="Y51" s="133"/>
      <c r="Z51" s="134" t="s">
        <v>147</v>
      </c>
    </row>
    <row r="52" customFormat="false" ht="24" hidden="false" customHeight="true" outlineLevel="0" collapsed="false">
      <c r="P52" s="125" t="n">
        <v>86.646</v>
      </c>
      <c r="Q52" s="125" t="n">
        <v>106.171</v>
      </c>
      <c r="R52" s="126" t="s">
        <v>148</v>
      </c>
      <c r="S52" s="15"/>
      <c r="T52" s="123" t="n">
        <v>1808591</v>
      </c>
      <c r="U52" s="123" t="n">
        <v>197717</v>
      </c>
      <c r="V52" s="123" t="n">
        <v>2612069</v>
      </c>
      <c r="W52" s="123" t="n">
        <v>1470148</v>
      </c>
      <c r="X52" s="123" t="n">
        <v>247227</v>
      </c>
      <c r="Y52" s="135"/>
      <c r="Z52" s="121" t="s">
        <v>149</v>
      </c>
    </row>
    <row r="53" customFormat="false" ht="24" hidden="false" customHeight="true" outlineLevel="0" collapsed="false">
      <c r="P53" s="117" t="n">
        <v>28.052</v>
      </c>
      <c r="Q53" s="117" t="n">
        <v>41.129</v>
      </c>
      <c r="R53" s="118" t="s">
        <v>150</v>
      </c>
      <c r="S53" s="15"/>
      <c r="T53" s="123" t="n">
        <v>15813161</v>
      </c>
      <c r="U53" s="123" t="n">
        <v>13844783</v>
      </c>
      <c r="V53" s="123" t="n">
        <v>13738457</v>
      </c>
      <c r="W53" s="123" t="n">
        <v>12072895</v>
      </c>
      <c r="X53" s="123" t="n">
        <v>10290597</v>
      </c>
      <c r="Y53" s="136"/>
      <c r="Z53" s="121" t="s">
        <v>151</v>
      </c>
    </row>
    <row r="54" customFormat="false" ht="24" hidden="false" customHeight="true" outlineLevel="0" collapsed="false">
      <c r="P54" s="125" t="n">
        <v>36.487</v>
      </c>
      <c r="Q54" s="125" t="n">
        <v>51.033</v>
      </c>
      <c r="R54" s="126" t="s">
        <v>152</v>
      </c>
      <c r="S54" s="15"/>
      <c r="T54" s="114" t="s">
        <v>153</v>
      </c>
      <c r="U54" s="15"/>
      <c r="V54" s="15"/>
      <c r="W54" s="15"/>
      <c r="X54" s="15"/>
      <c r="Y54" s="15"/>
      <c r="Z54" s="112" t="s">
        <v>154</v>
      </c>
    </row>
    <row r="55" customFormat="false" ht="24" hidden="false" customHeight="true" outlineLevel="0" collapsed="false">
      <c r="P55" s="117" t="n">
        <v>57.448</v>
      </c>
      <c r="Q55" s="117" t="n">
        <v>104.218</v>
      </c>
      <c r="R55" s="118" t="s">
        <v>155</v>
      </c>
      <c r="S55" s="15"/>
      <c r="T55" s="137" t="n">
        <v>13701451</v>
      </c>
      <c r="U55" s="137" t="n">
        <v>14699138</v>
      </c>
      <c r="V55" s="137" t="n">
        <v>14662243</v>
      </c>
      <c r="W55" s="137" t="n">
        <v>11088022</v>
      </c>
      <c r="X55" s="137" t="n">
        <v>9829700</v>
      </c>
      <c r="Y55" s="138"/>
      <c r="Z55" s="139" t="s">
        <v>156</v>
      </c>
    </row>
    <row r="56" customFormat="false" ht="24" hidden="false" customHeight="true" outlineLevel="0" collapsed="false">
      <c r="P56" s="117" t="n">
        <v>44.168</v>
      </c>
      <c r="Q56" s="117" t="n">
        <v>83.993</v>
      </c>
      <c r="R56" s="118" t="s">
        <v>157</v>
      </c>
      <c r="S56" s="15"/>
      <c r="T56" s="137" t="n">
        <v>11164443</v>
      </c>
      <c r="U56" s="137" t="n">
        <v>13499479</v>
      </c>
      <c r="V56" s="137" t="n">
        <v>10042458</v>
      </c>
      <c r="W56" s="137" t="n">
        <v>7011139</v>
      </c>
      <c r="X56" s="137" t="n">
        <v>7165149</v>
      </c>
      <c r="Y56" s="138"/>
      <c r="Z56" s="139" t="s">
        <v>158</v>
      </c>
    </row>
    <row r="57" customFormat="false" ht="24" hidden="false" customHeight="true" outlineLevel="0" collapsed="false">
      <c r="P57" s="117" t="n">
        <v>13.28</v>
      </c>
      <c r="Q57" s="117" t="n">
        <v>20.224</v>
      </c>
      <c r="R57" s="140" t="s">
        <v>159</v>
      </c>
      <c r="S57" s="15"/>
      <c r="T57" s="137" t="n">
        <v>915943</v>
      </c>
      <c r="U57" s="137" t="n">
        <v>2170476</v>
      </c>
      <c r="V57" s="137" t="n">
        <v>1367863</v>
      </c>
      <c r="W57" s="137" t="n">
        <v>395011</v>
      </c>
      <c r="X57" s="137" t="n">
        <v>592039</v>
      </c>
      <c r="Y57" s="138"/>
      <c r="Z57" s="121" t="s">
        <v>160</v>
      </c>
    </row>
    <row r="58" customFormat="false" ht="24" hidden="false" customHeight="true" outlineLevel="0" collapsed="false">
      <c r="P58" s="117" t="n">
        <v>26.435</v>
      </c>
      <c r="Q58" s="117" t="n">
        <v>13.512</v>
      </c>
      <c r="R58" s="118" t="s">
        <v>161</v>
      </c>
      <c r="S58" s="15"/>
      <c r="T58" s="137" t="n">
        <v>31566</v>
      </c>
      <c r="U58" s="137" t="n">
        <v>74876</v>
      </c>
      <c r="V58" s="137" t="n">
        <v>186868</v>
      </c>
      <c r="W58" s="137" t="n">
        <v>285151</v>
      </c>
      <c r="X58" s="137" t="n">
        <v>386474</v>
      </c>
      <c r="Y58" s="138"/>
      <c r="Z58" s="121" t="s">
        <v>162</v>
      </c>
    </row>
    <row r="59" customFormat="false" ht="24" hidden="false" customHeight="true" outlineLevel="0" collapsed="false">
      <c r="P59" s="117" t="n">
        <v>84.507</v>
      </c>
      <c r="Q59" s="117" t="n">
        <v>68.304</v>
      </c>
      <c r="R59" s="118" t="s">
        <v>163</v>
      </c>
      <c r="S59" s="15"/>
      <c r="T59" s="137" t="n">
        <v>24897460</v>
      </c>
      <c r="U59" s="137" t="n">
        <v>28273493</v>
      </c>
      <c r="V59" s="137" t="n">
        <v>24891569</v>
      </c>
      <c r="W59" s="137" t="n">
        <v>18384312</v>
      </c>
      <c r="X59" s="137" t="n">
        <v>17381323</v>
      </c>
      <c r="Y59" s="138"/>
      <c r="Z59" s="121" t="s">
        <v>164</v>
      </c>
    </row>
    <row r="60" customFormat="false" ht="24" hidden="false" customHeight="true" outlineLevel="0" collapsed="false">
      <c r="P60" s="117" t="n">
        <v>133.054</v>
      </c>
      <c r="Q60" s="117" t="n">
        <v>139.489</v>
      </c>
      <c r="R60" s="118" t="s">
        <v>165</v>
      </c>
      <c r="S60" s="15"/>
      <c r="T60" s="141" t="n">
        <v>6984299</v>
      </c>
      <c r="U60" s="141" t="n">
        <v>11628710</v>
      </c>
      <c r="V60" s="141" t="n">
        <v>9743949</v>
      </c>
      <c r="W60" s="141" t="n">
        <v>5184452</v>
      </c>
      <c r="X60" s="141" t="n">
        <v>5966532</v>
      </c>
      <c r="Y60" s="142"/>
      <c r="Z60" s="121" t="s">
        <v>166</v>
      </c>
    </row>
    <row r="61" customFormat="false" ht="24" hidden="false" customHeight="true" outlineLevel="0" collapsed="false">
      <c r="P61" s="117" t="n">
        <v>503.333</v>
      </c>
      <c r="Q61" s="117" t="n">
        <v>1032.297</v>
      </c>
      <c r="R61" s="118" t="s">
        <v>167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1" t="s">
        <v>168</v>
      </c>
    </row>
    <row r="62" customFormat="false" ht="24" hidden="false" customHeight="true" outlineLevel="0" collapsed="false">
      <c r="P62" s="117" t="n">
        <v>1.599</v>
      </c>
      <c r="Q62" s="117" t="n">
        <v>1.161</v>
      </c>
      <c r="R62" s="118" t="s">
        <v>169</v>
      </c>
      <c r="S62" s="15"/>
      <c r="T62" s="137" t="n">
        <v>2100000</v>
      </c>
      <c r="U62" s="137" t="n">
        <v>2800000</v>
      </c>
      <c r="V62" s="137" t="n">
        <v>1409163</v>
      </c>
      <c r="W62" s="137" t="n">
        <v>1126965</v>
      </c>
      <c r="X62" s="137" t="n">
        <v>1124194</v>
      </c>
      <c r="Y62" s="136"/>
      <c r="Z62" s="121" t="s">
        <v>170</v>
      </c>
    </row>
    <row r="63" customFormat="false" ht="24" hidden="false" customHeight="true" outlineLevel="0" collapsed="false">
      <c r="P63" s="123" t="n">
        <v>4180144</v>
      </c>
      <c r="Q63" s="123" t="n">
        <v>1870769</v>
      </c>
      <c r="R63" s="118" t="s">
        <v>171</v>
      </c>
      <c r="S63" s="15"/>
      <c r="T63" s="137" t="n">
        <v>9084299</v>
      </c>
      <c r="U63" s="137" t="n">
        <v>14428710</v>
      </c>
      <c r="V63" s="137" t="n">
        <v>11153112</v>
      </c>
      <c r="W63" s="137" t="n">
        <v>6311417</v>
      </c>
      <c r="X63" s="137" t="n">
        <v>7090726</v>
      </c>
      <c r="Y63" s="145"/>
      <c r="Z63" s="121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24897460</v>
      </c>
      <c r="U64" s="137" t="n">
        <v>28273493</v>
      </c>
      <c r="V64" s="137" t="n">
        <v>24891569</v>
      </c>
      <c r="W64" s="137" t="n">
        <v>18384312</v>
      </c>
      <c r="X64" s="137" t="n">
        <v>17381323</v>
      </c>
      <c r="Y64" s="145"/>
      <c r="Z64" s="146" t="s">
        <v>173</v>
      </c>
    </row>
    <row r="65" customFormat="false" ht="24" hidden="false" customHeight="true" outlineLevel="0" collapsed="false">
      <c r="S65" s="15"/>
      <c r="T65" s="147" t="n">
        <v>21040057</v>
      </c>
      <c r="U65" s="147" t="n">
        <v>19311885</v>
      </c>
      <c r="V65" s="147" t="n">
        <v>13119066</v>
      </c>
      <c r="W65" s="147" t="n">
        <v>12244086</v>
      </c>
      <c r="X65" s="137" t="n">
        <v>6679488</v>
      </c>
      <c r="Y65" s="4"/>
      <c r="Z65" s="121" t="s">
        <v>174</v>
      </c>
    </row>
    <row r="66" customFormat="false" ht="24" hidden="false" customHeight="true" outlineLevel="0" collapsed="false">
      <c r="T66" s="148" t="n">
        <v>2102969</v>
      </c>
      <c r="U66" s="148" t="n">
        <v>2603394</v>
      </c>
      <c r="V66" s="148" t="n">
        <v>1745471</v>
      </c>
      <c r="W66" s="148" t="n">
        <v>1864590</v>
      </c>
      <c r="X66" s="149" t="n">
        <v>433697</v>
      </c>
      <c r="Y66" s="27"/>
      <c r="Z66" s="121" t="s">
        <v>175</v>
      </c>
    </row>
    <row r="67" customFormat="false" ht="24" hidden="false" customHeight="true" outlineLevel="0" collapsed="false">
      <c r="T67" s="148" t="n">
        <v>2021866</v>
      </c>
      <c r="U67" s="148" t="n">
        <v>2551326</v>
      </c>
      <c r="V67" s="148" t="n">
        <v>1710561</v>
      </c>
      <c r="W67" s="148" t="n">
        <v>1827298</v>
      </c>
      <c r="X67" s="149" t="n">
        <v>425023</v>
      </c>
      <c r="Y67" s="27"/>
      <c r="Z67" s="121" t="s">
        <v>176</v>
      </c>
    </row>
    <row r="68" customFormat="false" ht="24" hidden="false" customHeight="true" outlineLevel="0" collapsed="false">
      <c r="T68" s="148" t="n">
        <v>0</v>
      </c>
      <c r="U68" s="148" t="n">
        <v>2400000</v>
      </c>
      <c r="V68" s="148" t="n">
        <v>0</v>
      </c>
      <c r="W68" s="148" t="n">
        <v>0</v>
      </c>
      <c r="X68" s="149" t="n">
        <v>0</v>
      </c>
      <c r="Y68" s="27"/>
      <c r="Z68" s="121" t="s">
        <v>177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10:10:12Z</dcterms:modified>
  <cp:revision>0</cp:revision>
  <dc:subject/>
  <dc:title/>
</cp:coreProperties>
</file>